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handlung von Telefonnummer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Länge Vorwahl</t>
  </si>
  <si>
    <t xml:space="preserve">Formel</t>
  </si>
  <si>
    <t xml:space="preserve">Österreichische Vorwahlen</t>
  </si>
  <si>
    <t xml:space="preserve">Anmerkung zum magentafarbigen Fall</t>
  </si>
  <si>
    <t xml:space="preserve">Nummer als Text</t>
  </si>
  <si>
    <t xml:space="preserve">Länge der Vorwahl</t>
  </si>
  <si>
    <t xml:space="preserve">Kommentierung</t>
  </si>
  <si>
    <t xml:space="preserve">Im Text der Rufnummern dürfen keine Sonderzeichen vorkommen. Diese sollten vorher mit WECHSELN entfernt</t>
  </si>
  <si>
    <t xml:space="preserve">Wien</t>
  </si>
  <si>
    <t xml:space="preserve">werden. </t>
  </si>
  <si>
    <t xml:space="preserve">Funknetz</t>
  </si>
  <si>
    <t xml:space="preserve">+43 (1) 400500600</t>
  </si>
  <si>
    <t xml:space="preserve">Anmerkung zum gelben Fall</t>
  </si>
  <si>
    <t xml:space="preserve">Zuordnung nur bei weiterer Ortsangabe möglich. Vorsicht, wenn es die Ortsvorwahl 4340, 43400 oder 434005</t>
  </si>
  <si>
    <t xml:space="preserve">existiert, da dann die Wienerische Nummern der anderen Ortsvorwahl zugeordnet wird!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/>
      <right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/>
      <right style="thin"/>
      <top style="dashed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1" width="17.28"/>
    <col collapsed="false" customWidth="true" hidden="false" outlineLevel="0" max="3" min="3" style="0" width="24.28"/>
    <col collapsed="false" customWidth="true" hidden="false" outlineLevel="0" max="8" min="8" style="0" width="15.13"/>
    <col collapsed="false" customWidth="true" hidden="false" outlineLevel="0" max="9" min="9" style="0" width="8.14"/>
    <col collapsed="false" customWidth="true" hidden="false" outlineLevel="0" max="10" min="10" style="0" width="17.14"/>
    <col collapsed="false" customWidth="true" hidden="false" outlineLevel="0" max="11" min="11" style="0" width="20.56"/>
  </cols>
  <sheetData>
    <row r="1" customFormat="false" ht="12.75" hidden="false" customHeight="false" outlineLevel="0" collapsed="false">
      <c r="D1" s="0" t="n">
        <v>3</v>
      </c>
      <c r="E1" s="0" t="n">
        <v>4</v>
      </c>
      <c r="F1" s="0" t="n">
        <v>5</v>
      </c>
      <c r="G1" s="0" t="n">
        <v>6</v>
      </c>
      <c r="H1" s="0" t="s">
        <v>0</v>
      </c>
    </row>
    <row r="2" customFormat="false" ht="12.75" hidden="false" customHeight="false" outlineLevel="0" collapsed="false">
      <c r="A2" s="0" t="str">
        <f aca="false">"0699100200300"</f>
        <v>0699100200300</v>
      </c>
      <c r="B2" s="1" t="n">
        <f aca="false">VALUE(A2)</f>
        <v>699100200300</v>
      </c>
      <c r="C2" s="0" t="str">
        <f aca="false">IF(LEFT(B2,2)="43",TEXT(B2,"0"),"43"&amp;B2)</f>
        <v>43699100200300</v>
      </c>
      <c r="D2" s="0" t="n">
        <f aca="false">IF(ISERROR(VLOOKUP(MID($C2,1,D$1),$A$16:$B$116,2,FALSE())),0,D$1)</f>
        <v>0</v>
      </c>
      <c r="E2" s="0" t="n">
        <f aca="false">IF(ISERROR(VLOOKUP(MID($C2,1,E$1),$A$16:$B$116,2,FALSE())),0,E$1)</f>
        <v>0</v>
      </c>
      <c r="F2" s="0" t="n">
        <f aca="false">IF(ISERROR(VLOOKUP(MID($C2,1,F$1),$A$16:$B$116,2,FALSE())),0,F$1)</f>
        <v>5</v>
      </c>
      <c r="G2" s="0" t="n">
        <f aca="false">IF(ISERROR(VLOOKUP(MID($C2,1,G$1),$A$16:$B$116,2,FALSE())),0,G$1)</f>
        <v>0</v>
      </c>
      <c r="H2" s="0" t="n">
        <f aca="false">SUM(D2:G2)</f>
        <v>5</v>
      </c>
      <c r="I2" s="0" t="str">
        <f aca="false">LEFT(C2,2)</f>
        <v>43</v>
      </c>
      <c r="J2" s="0" t="str">
        <f aca="false">IF(H2&gt;2,MID(C2,3,H2-2),"")</f>
        <v>699</v>
      </c>
      <c r="K2" s="0" t="str">
        <f aca="false">IF(H2&gt;2,MID(C2,H2+1,20),MID(C2,3,20))</f>
        <v>100200300</v>
      </c>
    </row>
    <row r="3" customFormat="false" ht="12.75" hidden="false" customHeight="false" outlineLevel="0" collapsed="false">
      <c r="A3" s="0" t="str">
        <f aca="false">"699100200300"</f>
        <v>699100200300</v>
      </c>
      <c r="B3" s="1" t="n">
        <f aca="false">VALUE(A3)</f>
        <v>699100200300</v>
      </c>
      <c r="C3" s="0" t="str">
        <f aca="false">IF(LEFT(B3,2)="43",TEXT(B3,"0"),"43"&amp;B3)</f>
        <v>43699100200300</v>
      </c>
      <c r="D3" s="0" t="n">
        <f aca="false">IF(ISERROR(VLOOKUP(MID($C3,1,D$1),$A$16:$B$116,2,FALSE())),0,D$1)</f>
        <v>0</v>
      </c>
      <c r="E3" s="0" t="n">
        <f aca="false">IF(ISERROR(VLOOKUP(MID($C3,1,E$1),$A$16:$B$116,2,FALSE())),0,E$1)</f>
        <v>0</v>
      </c>
      <c r="F3" s="0" t="n">
        <f aca="false">IF(ISERROR(VLOOKUP(MID($C3,1,F$1),$A$16:$B$116,2,FALSE())),0,F$1)</f>
        <v>5</v>
      </c>
      <c r="G3" s="0" t="n">
        <f aca="false">IF(ISERROR(VLOOKUP(MID($C3,1,G$1),$A$16:$B$116,2,FALSE())),0,G$1)</f>
        <v>0</v>
      </c>
      <c r="H3" s="0" t="n">
        <f aca="false">SUM(D3:G3)</f>
        <v>5</v>
      </c>
      <c r="I3" s="0" t="str">
        <f aca="false">LEFT(C3,2)</f>
        <v>43</v>
      </c>
      <c r="J3" s="0" t="str">
        <f aca="false">IF(H3&gt;2,MID(C3,3,H3-2),"")</f>
        <v>699</v>
      </c>
      <c r="K3" s="0" t="str">
        <f aca="false">IF(H3&gt;2,MID(C3,H3+1,20),MID(C3,3,20))</f>
        <v>100200300</v>
      </c>
    </row>
    <row r="4" customFormat="false" ht="12.75" hidden="false" customHeight="false" outlineLevel="0" collapsed="false">
      <c r="A4" s="0" t="str">
        <f aca="false">"43699100200300"</f>
        <v>43699100200300</v>
      </c>
      <c r="B4" s="1" t="n">
        <f aca="false">VALUE(A4)</f>
        <v>43699100200300</v>
      </c>
      <c r="C4" s="0" t="str">
        <f aca="false">IF(LEFT(B4,2)="43",TEXT(B4,"0"),"43"&amp;B4)</f>
        <v>43699100200300</v>
      </c>
      <c r="D4" s="0" t="n">
        <f aca="false">IF(ISERROR(VLOOKUP(MID($C4,1,D$1),$A$16:$B$116,2,FALSE())),0,D$1)</f>
        <v>0</v>
      </c>
      <c r="E4" s="0" t="n">
        <f aca="false">IF(ISERROR(VLOOKUP(MID($C4,1,E$1),$A$16:$B$116,2,FALSE())),0,E$1)</f>
        <v>0</v>
      </c>
      <c r="F4" s="0" t="n">
        <f aca="false">IF(ISERROR(VLOOKUP(MID($C4,1,F$1),$A$16:$B$116,2,FALSE())),0,F$1)</f>
        <v>5</v>
      </c>
      <c r="G4" s="0" t="n">
        <f aca="false">IF(ISERROR(VLOOKUP(MID($C4,1,G$1),$A$16:$B$116,2,FALSE())),0,G$1)</f>
        <v>0</v>
      </c>
      <c r="H4" s="0" t="n">
        <f aca="false">SUM(D4:G4)</f>
        <v>5</v>
      </c>
      <c r="I4" s="0" t="str">
        <f aca="false">LEFT(C4,2)</f>
        <v>43</v>
      </c>
      <c r="J4" s="0" t="str">
        <f aca="false">IF(H4&gt;2,MID(C4,3,H4-2),"")</f>
        <v>699</v>
      </c>
      <c r="K4" s="0" t="str">
        <f aca="false">IF(H4&gt;2,MID(C4,H4+1,20),MID(C4,3,20))</f>
        <v>100200300</v>
      </c>
    </row>
    <row r="5" customFormat="false" ht="12.75" hidden="false" customHeight="false" outlineLevel="0" collapsed="false">
      <c r="A5" s="0" t="str">
        <f aca="false">"0043699100200300"</f>
        <v>0043699100200300</v>
      </c>
      <c r="B5" s="1" t="n">
        <f aca="false">VALUE(A5)</f>
        <v>43699100200300</v>
      </c>
      <c r="C5" s="0" t="str">
        <f aca="false">IF(LEFT(B5,2)="43",TEXT(B5,"0"),"43"&amp;B5)</f>
        <v>43699100200300</v>
      </c>
      <c r="D5" s="0" t="n">
        <f aca="false">IF(ISERROR(VLOOKUP(MID($C5,1,D$1),$A$16:$B$116,2,FALSE())),0,D$1)</f>
        <v>0</v>
      </c>
      <c r="E5" s="0" t="n">
        <f aca="false">IF(ISERROR(VLOOKUP(MID($C5,1,E$1),$A$16:$B$116,2,FALSE())),0,E$1)</f>
        <v>0</v>
      </c>
      <c r="F5" s="0" t="n">
        <f aca="false">IF(ISERROR(VLOOKUP(MID($C5,1,F$1),$A$16:$B$116,2,FALSE())),0,F$1)</f>
        <v>5</v>
      </c>
      <c r="G5" s="0" t="n">
        <f aca="false">IF(ISERROR(VLOOKUP(MID($C5,1,G$1),$A$16:$B$116,2,FALSE())),0,G$1)</f>
        <v>0</v>
      </c>
      <c r="H5" s="0" t="n">
        <f aca="false">SUM(D5:G5)</f>
        <v>5</v>
      </c>
      <c r="I5" s="0" t="str">
        <f aca="false">LEFT(C5,2)</f>
        <v>43</v>
      </c>
      <c r="J5" s="0" t="str">
        <f aca="false">IF(H5&gt;2,MID(C5,3,H5-2),"")</f>
        <v>699</v>
      </c>
      <c r="K5" s="0" t="str">
        <f aca="false">IF(H5&gt;2,MID(C5,H5+1,20),MID(C5,3,20))</f>
        <v>100200300</v>
      </c>
    </row>
    <row r="6" customFormat="false" ht="12.75" hidden="false" customHeight="false" outlineLevel="0" collapsed="false">
      <c r="A6" s="2" t="str">
        <f aca="false">"400500600"</f>
        <v>400500600</v>
      </c>
      <c r="B6" s="3" t="n">
        <f aca="false">VALUE(A6)</f>
        <v>400500600</v>
      </c>
      <c r="C6" s="2" t="str">
        <f aca="false">IF(LEFT(B6,2)="43",TEXT(B6,"0"),"43"&amp;B6)</f>
        <v>43400500600</v>
      </c>
      <c r="D6" s="2" t="n">
        <f aca="false">IF(ISERROR(VLOOKUP(MID($C6,1,D$1),$A$16:$B$116,2,FALSE())),0,D$1)</f>
        <v>0</v>
      </c>
      <c r="E6" s="2" t="n">
        <f aca="false">IF(ISERROR(VLOOKUP(MID($C6,1,E$1),$A$16:$B$116,2,FALSE())),0,E$1)</f>
        <v>0</v>
      </c>
      <c r="F6" s="2" t="n">
        <f aca="false">IF(ISERROR(VLOOKUP(MID($C6,1,F$1),$A$16:$B$116,2,FALSE())),0,F$1)</f>
        <v>0</v>
      </c>
      <c r="G6" s="2" t="n">
        <f aca="false">IF(ISERROR(VLOOKUP(MID($C6,1,G$1),$A$16:$B$116,2,FALSE())),0,G$1)</f>
        <v>0</v>
      </c>
      <c r="H6" s="2" t="n">
        <f aca="false">SUM(D6:G6)</f>
        <v>0</v>
      </c>
      <c r="I6" s="2" t="str">
        <f aca="false">LEFT(C6,2)</f>
        <v>43</v>
      </c>
      <c r="J6" s="2" t="str">
        <f aca="false">IF(H6&gt;2,MID(C6,3,H6-2),"")</f>
        <v/>
      </c>
      <c r="K6" s="2" t="str">
        <f aca="false">IF(H6&gt;2,MID(C6,H6+1,20),MID(C6,3,20))</f>
        <v>400500600</v>
      </c>
    </row>
    <row r="7" customFormat="false" ht="12.75" hidden="false" customHeight="false" outlineLevel="0" collapsed="false">
      <c r="A7" s="0" t="str">
        <f aca="false">"1400500600"</f>
        <v>1400500600</v>
      </c>
      <c r="B7" s="1" t="n">
        <f aca="false">VALUE(A7)</f>
        <v>1400500600</v>
      </c>
      <c r="C7" s="0" t="str">
        <f aca="false">IF(LEFT(B7,2)="43",TEXT(B7,"0"),"43"&amp;B7)</f>
        <v>431400500600</v>
      </c>
      <c r="D7" s="0" t="n">
        <f aca="false">IF(ISERROR(VLOOKUP(MID($C7,1,D$1),$A$16:$B$116,2,FALSE())),0,D$1)</f>
        <v>3</v>
      </c>
      <c r="E7" s="0" t="n">
        <f aca="false">IF(ISERROR(VLOOKUP(MID($C7,1,E$1),$A$16:$B$116,2,FALSE())),0,E$1)</f>
        <v>0</v>
      </c>
      <c r="F7" s="0" t="n">
        <f aca="false">IF(ISERROR(VLOOKUP(MID($C7,1,F$1),$A$16:$B$116,2,FALSE())),0,F$1)</f>
        <v>0</v>
      </c>
      <c r="G7" s="0" t="n">
        <f aca="false">IF(ISERROR(VLOOKUP(MID($C7,1,G$1),$A$16:$B$116,2,FALSE())),0,G$1)</f>
        <v>0</v>
      </c>
      <c r="H7" s="0" t="n">
        <f aca="false">SUM(D7:G7)</f>
        <v>3</v>
      </c>
      <c r="I7" s="0" t="str">
        <f aca="false">LEFT(C7,2)</f>
        <v>43</v>
      </c>
      <c r="J7" s="0" t="str">
        <f aca="false">IF(H7&gt;2,MID(C7,3,H7-2),"")</f>
        <v>1</v>
      </c>
      <c r="K7" s="0" t="str">
        <f aca="false">IF(H7&gt;2,MID(C7,H7+1,20),MID(C7,3,20))</f>
        <v>400500600</v>
      </c>
    </row>
    <row r="8" customFormat="false" ht="12.75" hidden="false" customHeight="false" outlineLevel="0" collapsed="false">
      <c r="A8" s="0" t="str">
        <f aca="false">"431400500600"</f>
        <v>431400500600</v>
      </c>
      <c r="B8" s="1" t="n">
        <f aca="false">VALUE(A8)</f>
        <v>431400500600</v>
      </c>
      <c r="C8" s="0" t="str">
        <f aca="false">IF(LEFT(B8,2)="43",TEXT(B8,"0"),"43"&amp;B8)</f>
        <v>431400500600</v>
      </c>
      <c r="D8" s="0" t="n">
        <f aca="false">IF(ISERROR(VLOOKUP(MID($C8,1,D$1),$A$16:$B$116,2,FALSE())),0,D$1)</f>
        <v>3</v>
      </c>
      <c r="E8" s="0" t="n">
        <f aca="false">IF(ISERROR(VLOOKUP(MID($C8,1,E$1),$A$16:$B$116,2,FALSE())),0,E$1)</f>
        <v>0</v>
      </c>
      <c r="F8" s="0" t="n">
        <f aca="false">IF(ISERROR(VLOOKUP(MID($C8,1,F$1),$A$16:$B$116,2,FALSE())),0,F$1)</f>
        <v>0</v>
      </c>
      <c r="G8" s="0" t="n">
        <f aca="false">IF(ISERROR(VLOOKUP(MID($C8,1,G$1),$A$16:$B$116,2,FALSE())),0,G$1)</f>
        <v>0</v>
      </c>
      <c r="H8" s="0" t="n">
        <f aca="false">SUM(D8:G8)</f>
        <v>3</v>
      </c>
      <c r="I8" s="0" t="str">
        <f aca="false">LEFT(C8,2)</f>
        <v>43</v>
      </c>
      <c r="J8" s="0" t="str">
        <f aca="false">IF(H8&gt;2,MID(C8,3,H8-2),"")</f>
        <v>1</v>
      </c>
      <c r="K8" s="0" t="str">
        <f aca="false">IF(H8&gt;2,MID(C8,H8+1,20),MID(C8,3,20))</f>
        <v>400500600</v>
      </c>
    </row>
    <row r="9" customFormat="false" ht="12.75" hidden="false" customHeight="false" outlineLevel="0" collapsed="false">
      <c r="A9" s="0" t="str">
        <f aca="false">"00431400500600"</f>
        <v>00431400500600</v>
      </c>
      <c r="B9" s="1" t="n">
        <f aca="false">VALUE(A9)</f>
        <v>431400500600</v>
      </c>
      <c r="C9" s="0" t="str">
        <f aca="false">IF(LEFT(B9,2)="43",TEXT(B9,"0"),"43"&amp;B9)</f>
        <v>431400500600</v>
      </c>
      <c r="D9" s="0" t="n">
        <f aca="false">IF(ISERROR(VLOOKUP(MID($C9,1,D$1),$A$16:$B$116,2,FALSE())),0,D$1)</f>
        <v>3</v>
      </c>
      <c r="E9" s="0" t="n">
        <f aca="false">IF(ISERROR(VLOOKUP(MID($C9,1,E$1),$A$16:$B$116,2,FALSE())),0,E$1)</f>
        <v>0</v>
      </c>
      <c r="F9" s="0" t="n">
        <f aca="false">IF(ISERROR(VLOOKUP(MID($C9,1,F$1),$A$16:$B$116,2,FALSE())),0,F$1)</f>
        <v>0</v>
      </c>
      <c r="G9" s="0" t="n">
        <f aca="false">IF(ISERROR(VLOOKUP(MID($C9,1,G$1),$A$16:$B$116,2,FALSE())),0,G$1)</f>
        <v>0</v>
      </c>
      <c r="H9" s="0" t="n">
        <f aca="false">SUM(D9:G9)</f>
        <v>3</v>
      </c>
      <c r="I9" s="0" t="str">
        <f aca="false">LEFT(C9,2)</f>
        <v>43</v>
      </c>
      <c r="J9" s="0" t="str">
        <f aca="false">IF(H9&gt;2,MID(C9,3,H9-2),"")</f>
        <v>1</v>
      </c>
      <c r="K9" s="0" t="str">
        <f aca="false">IF(H9&gt;2,MID(C9,H9+1,20),MID(C9,3,20))</f>
        <v>400500600</v>
      </c>
    </row>
    <row r="10" customFormat="false" ht="12.75" hidden="false" customHeight="false" outlineLevel="0" collapsed="false">
      <c r="A10" s="4" t="str">
        <f aca="false">"+43 (1) 400500600"</f>
        <v>+43 (1) 400500600</v>
      </c>
      <c r="B10" s="5" t="e">
        <f aca="false">VALUE(A10)</f>
        <v>#VALUE!</v>
      </c>
      <c r="C10" s="4" t="e">
        <f aca="false">IF(LEFT(B10,2)="43",TEXT(B10,"0"),"43"&amp;B10)</f>
        <v>#VALUE!</v>
      </c>
      <c r="D10" s="4" t="n">
        <f aca="false">IF(ISERROR(VLOOKUP(MID($C10,1,D$1),$A$16:$B$116,2,FALSE())),0,D$1)</f>
        <v>0</v>
      </c>
      <c r="E10" s="4" t="n">
        <f aca="false">IF(ISERROR(VLOOKUP(MID($C10,1,E$1),$A$16:$B$116,2,FALSE())),0,E$1)</f>
        <v>0</v>
      </c>
      <c r="F10" s="4" t="n">
        <f aca="false">IF(ISERROR(VLOOKUP(MID($C10,1,F$1),$A$16:$B$116,2,FALSE())),0,F$1)</f>
        <v>0</v>
      </c>
      <c r="G10" s="4" t="n">
        <f aca="false">IF(ISERROR(VLOOKUP(MID($C10,1,G$1),$A$16:$B$116,2,FALSE())),0,G$1)</f>
        <v>0</v>
      </c>
      <c r="H10" s="4" t="n">
        <f aca="false">SUM(D10:G10)</f>
        <v>0</v>
      </c>
      <c r="I10" s="4" t="e">
        <f aca="false">LEFT(C10,2)</f>
        <v>#VALUE!</v>
      </c>
      <c r="J10" s="4" t="str">
        <f aca="false">IF(H10&gt;2,MID(C10,3,H10-2),"")</f>
        <v/>
      </c>
      <c r="K10" s="4" t="e">
        <f aca="false">IF(H10&gt;2,MID(C10,H10+1,20),MID(C10,3,20))</f>
        <v>#VALUE!</v>
      </c>
    </row>
    <row r="12" s="10" customFormat="true" ht="62.25" hidden="false" customHeight="true" outlineLevel="0" collapsed="false">
      <c r="A12" s="6" t="s">
        <v>1</v>
      </c>
      <c r="B12" s="7" t="str">
        <f aca="false">"=wert(a1)"</f>
        <v>=wert(a1)</v>
      </c>
      <c r="C12" s="8" t="str">
        <f aca="false">"=WENN(LINKS(B1;2)=""43"";
              TEXT(B1;""0"");
              ""43""&amp;B1
             )"</f>
        <v>=WENN(LINKS(B1;2)="43";
              TEXT(B1;"0");
              "43"&amp;B1
             )</v>
      </c>
      <c r="D12" s="9" t="str">
        <f aca="false">"=WENN(ISTFEHLER(SVERWEIS(TEIL($C2;1;D$1);
                                                  $A$15:$B$115;
                                                  2;FALSCH));
              0;D$1
             )"</f>
        <v>=WENN(ISTFEHLER(SVERWEIS(TEIL($C2;1;D$1);
                                                  $A$15:$B$115;
                                                  2;FALSCH));
              0;D$1
             )</v>
      </c>
      <c r="E12" s="9"/>
      <c r="F12" s="9"/>
      <c r="G12" s="9"/>
      <c r="H12" s="8" t="str">
        <f aca="false">"=SUMME
  (D2:G2)"</f>
        <v>=SUMME
  (D2:G2)</v>
      </c>
      <c r="I12" s="8" t="str">
        <f aca="false">"=LINKS
  (C2;2)"</f>
        <v>=LINKS
  (C2;2)</v>
      </c>
      <c r="J12" s="8" t="str">
        <f aca="false">"=WENN (H2&gt;2;
    TEIL(C2;3;H2-2);
    """"
  )"</f>
        <v>=WENN (H2&gt;2;
    TEIL(C2;3;H2-2);
    ""
  )</v>
      </c>
      <c r="K12" s="8" t="str">
        <f aca="false">"=WENN(H3&gt;2;
    TEIL(C3;H3+1;20);
    TEIL(C3;3;20)
   )"</f>
        <v>=WENN(H3&gt;2;
    TEIL(C3;H3+1;20);
    TEIL(C3;3;20)
   )</v>
      </c>
    </row>
    <row r="14" customFormat="false" ht="12.75" hidden="false" customHeight="false" outlineLevel="0" collapsed="false">
      <c r="A14" s="11" t="s">
        <v>2</v>
      </c>
      <c r="B14" s="11"/>
      <c r="C14" s="11"/>
      <c r="E14" s="4" t="s">
        <v>3</v>
      </c>
    </row>
    <row r="15" customFormat="false" ht="12.75" hidden="false" customHeight="false" outlineLevel="0" collapsed="false">
      <c r="A15" s="12" t="s">
        <v>4</v>
      </c>
      <c r="B15" s="13" t="s">
        <v>5</v>
      </c>
      <c r="C15" s="14" t="s">
        <v>6</v>
      </c>
      <c r="E15" s="0" t="s">
        <v>7</v>
      </c>
    </row>
    <row r="16" customFormat="false" ht="12.75" hidden="false" customHeight="false" outlineLevel="0" collapsed="false">
      <c r="A16" s="15" t="str">
        <f aca="false">"431"</f>
        <v>431</v>
      </c>
      <c r="B16" s="16" t="n">
        <f aca="false">LEN(A16)</f>
        <v>3</v>
      </c>
      <c r="C16" s="17" t="s">
        <v>8</v>
      </c>
      <c r="E16" s="0" t="s">
        <v>9</v>
      </c>
    </row>
    <row r="17" customFormat="false" ht="12.75" hidden="false" customHeight="false" outlineLevel="0" collapsed="false">
      <c r="A17" s="15" t="str">
        <f aca="false">"43699"</f>
        <v>43699</v>
      </c>
      <c r="B17" s="16" t="n">
        <f aca="false">LEN(A17)</f>
        <v>5</v>
      </c>
      <c r="C17" s="17" t="s">
        <v>10</v>
      </c>
    </row>
    <row r="18" s="10" customFormat="true" ht="108.75" hidden="false" customHeight="true" outlineLevel="0" collapsed="false">
      <c r="A18" s="18"/>
      <c r="B18" s="19"/>
      <c r="C18" s="20"/>
      <c r="E18" s="10" t="s">
        <v>11</v>
      </c>
      <c r="G18" s="10" t="str">
        <f aca="false">SUBSTITUTE(SUBSTITUTE(SUBSTITUTE(SUBSTITUTE(E18,"+",""),"(",""),")","")," ","")</f>
        <v>431400500600</v>
      </c>
      <c r="I18" s="9" t="str">
        <f aca="false">"=WECHSELN(
  WECHSELN(
  WECHSELN(
  WECHSELN(E18;""+"";"""");
                             ""("";"""");
                             "")"";"""");
                             "" "";"""")"</f>
        <v>=WECHSELN(
  WECHSELN(
  WECHSELN(
  WECHSELN(E18;"+";"");
                             "(";"");
                             ")";"");
                             " ";"")</v>
      </c>
      <c r="J18" s="9"/>
      <c r="K18" s="9"/>
    </row>
    <row r="19" customFormat="false" ht="12.75" hidden="false" customHeight="false" outlineLevel="0" collapsed="false">
      <c r="A19" s="15"/>
      <c r="B19" s="16"/>
      <c r="C19" s="17"/>
    </row>
    <row r="20" customFormat="false" ht="12.75" hidden="false" customHeight="false" outlineLevel="0" collapsed="false">
      <c r="A20" s="15"/>
      <c r="B20" s="16"/>
      <c r="C20" s="17"/>
      <c r="E20" s="2" t="s">
        <v>12</v>
      </c>
    </row>
    <row r="21" customFormat="false" ht="12.75" hidden="false" customHeight="false" outlineLevel="0" collapsed="false">
      <c r="A21" s="15"/>
      <c r="B21" s="16"/>
      <c r="C21" s="17"/>
      <c r="E21" s="0" t="s">
        <v>13</v>
      </c>
    </row>
    <row r="22" customFormat="false" ht="12.75" hidden="false" customHeight="false" outlineLevel="0" collapsed="false">
      <c r="A22" s="15"/>
      <c r="B22" s="16"/>
      <c r="C22" s="17"/>
      <c r="E22" s="0" t="s">
        <v>14</v>
      </c>
    </row>
    <row r="23" customFormat="false" ht="12.75" hidden="false" customHeight="false" outlineLevel="0" collapsed="false">
      <c r="A23" s="15"/>
      <c r="B23" s="16"/>
      <c r="C23" s="17"/>
    </row>
    <row r="24" customFormat="false" ht="12.75" hidden="false" customHeight="false" outlineLevel="0" collapsed="false">
      <c r="A24" s="15"/>
      <c r="B24" s="16"/>
      <c r="C24" s="17"/>
    </row>
    <row r="25" customFormat="false" ht="12.75" hidden="false" customHeight="false" outlineLevel="0" collapsed="false">
      <c r="A25" s="15"/>
      <c r="B25" s="16"/>
      <c r="C25" s="17"/>
    </row>
    <row r="26" customFormat="false" ht="12.75" hidden="false" customHeight="false" outlineLevel="0" collapsed="false">
      <c r="A26" s="15"/>
      <c r="B26" s="16"/>
      <c r="C26" s="17"/>
    </row>
    <row r="27" customFormat="false" ht="12.75" hidden="false" customHeight="false" outlineLevel="0" collapsed="false">
      <c r="A27" s="15"/>
      <c r="B27" s="16"/>
      <c r="C27" s="17"/>
    </row>
    <row r="28" customFormat="false" ht="12.75" hidden="false" customHeight="false" outlineLevel="0" collapsed="false">
      <c r="A28" s="15"/>
      <c r="B28" s="16"/>
      <c r="C28" s="17"/>
    </row>
    <row r="29" customFormat="false" ht="12.75" hidden="false" customHeight="false" outlineLevel="0" collapsed="false">
      <c r="A29" s="15"/>
      <c r="B29" s="16"/>
      <c r="C29" s="17"/>
    </row>
    <row r="30" customFormat="false" ht="12.75" hidden="false" customHeight="false" outlineLevel="0" collapsed="false">
      <c r="A30" s="15"/>
      <c r="B30" s="16"/>
      <c r="C30" s="17"/>
    </row>
    <row r="31" customFormat="false" ht="12.75" hidden="false" customHeight="false" outlineLevel="0" collapsed="false">
      <c r="A31" s="15"/>
      <c r="B31" s="16"/>
      <c r="C31" s="17"/>
    </row>
    <row r="32" customFormat="false" ht="12.75" hidden="false" customHeight="false" outlineLevel="0" collapsed="false">
      <c r="A32" s="15"/>
      <c r="B32" s="16"/>
      <c r="C32" s="17"/>
    </row>
    <row r="33" customFormat="false" ht="12.75" hidden="false" customHeight="false" outlineLevel="0" collapsed="false">
      <c r="A33" s="15"/>
      <c r="B33" s="16"/>
      <c r="C33" s="17"/>
    </row>
    <row r="34" customFormat="false" ht="12.75" hidden="false" customHeight="false" outlineLevel="0" collapsed="false">
      <c r="A34" s="21"/>
      <c r="B34" s="22"/>
      <c r="C34" s="23"/>
    </row>
  </sheetData>
  <mergeCells count="3">
    <mergeCell ref="D12:G12"/>
    <mergeCell ref="A14:C14"/>
    <mergeCell ref="I18:K18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R© 2003 Verweyen Consultin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29T06:15:44Z</dcterms:created>
  <dc:creator>Georg Verweyen</dc:creator>
  <dc:description/>
  <dc:language>en-US</dc:language>
  <cp:lastModifiedBy>Georg Verweyen</cp:lastModifiedBy>
  <cp:lastPrinted>2003-12-29T06:56:06Z</cp:lastPrinted>
  <cp:revision>0</cp:revision>
  <dc:subject/>
  <dc:title/>
</cp:coreProperties>
</file>